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99191"/>
        <c:axId val="32522961"/>
      </c:lineChart>
      <c:catAx>
        <c:axId val="4319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22961"/>
        <c:crossesAt val="0"/>
        <c:auto val="1"/>
        <c:lblAlgn val="ctr"/>
        <c:lblOffset val="100"/>
        <c:noMultiLvlLbl val="0"/>
      </c:catAx>
      <c:valAx>
        <c:axId val="32522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99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66695"/>
        <c:axId val="84737224"/>
      </c:lineChart>
      <c:catAx>
        <c:axId val="8216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37224"/>
        <c:crossesAt val="0"/>
        <c:auto val="1"/>
        <c:lblAlgn val="ctr"/>
        <c:lblOffset val="100"/>
        <c:noMultiLvlLbl val="0"/>
      </c:catAx>
      <c:valAx>
        <c:axId val="84737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66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7610"/>
        <c:axId val="99582658"/>
      </c:lineChart>
      <c:catAx>
        <c:axId val="105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82658"/>
        <c:crossesAt val="0"/>
        <c:auto val="1"/>
        <c:lblAlgn val="ctr"/>
        <c:lblOffset val="100"/>
        <c:noMultiLvlLbl val="0"/>
      </c:catAx>
      <c:valAx>
        <c:axId val="99582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7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93943"/>
        <c:axId val="16676524"/>
      </c:lineChart>
      <c:catAx>
        <c:axId val="8199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6524"/>
        <c:crossesAt val="0"/>
        <c:auto val="1"/>
        <c:lblAlgn val="ctr"/>
        <c:lblOffset val="100"/>
        <c:noMultiLvlLbl val="0"/>
      </c:catAx>
      <c:valAx>
        <c:axId val="16676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93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